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95166772"/>
        <c:axId val="51466873"/>
      </c:scatterChart>
      <c:valAx>
        <c:axId val="9516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873"/>
        <c:crossesAt val="0"/>
        <c:crossBetween val="midCat"/>
      </c:valAx>
      <c:valAx>
        <c:axId val="51466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15582616"/>
        <c:axId val="83307815"/>
      </c:scatterChart>
      <c:valAx>
        <c:axId val="1558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815"/>
        <c:crossesAt val="0"/>
        <c:crossBetween val="midCat"/>
      </c:valAx>
      <c:valAx>
        <c:axId val="83307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10555366"/>
        <c:axId val="74180257"/>
      </c:scatterChart>
      <c:valAx>
        <c:axId val="1055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57"/>
        <c:crossesAt val="0"/>
        <c:crossBetween val="midCat"/>
      </c:valAx>
      <c:valAx>
        <c:axId val="74180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44976804"/>
        <c:axId val="89786723"/>
      </c:scatterChart>
      <c:valAx>
        <c:axId val="4497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723"/>
        <c:crossesAt val="0"/>
        <c:crossBetween val="midCat"/>
      </c:valAx>
      <c:valAx>
        <c:axId val="89786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62233724"/>
        <c:axId val="76951311"/>
      </c:scatterChart>
      <c:valAx>
        <c:axId val="6223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311"/>
        <c:crossesAt val="0"/>
        <c:crossBetween val="midCat"/>
      </c:valAx>
      <c:valAx>
        <c:axId val="76951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67054233"/>
        <c:axId val="24141333"/>
      </c:scatterChart>
      <c:valAx>
        <c:axId val="6705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333"/>
        <c:crossesAt val="0"/>
        <c:crossBetween val="midCat"/>
      </c:valAx>
      <c:valAx>
        <c:axId val="2414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70501087"/>
        <c:axId val="9847001"/>
      </c:scatterChart>
      <c:valAx>
        <c:axId val="7050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01"/>
        <c:crossesAt val="0"/>
        <c:crossBetween val="midCat"/>
      </c:valAx>
      <c:valAx>
        <c:axId val="984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3580222"/>
        <c:axId val="54645339"/>
      </c:scatterChart>
      <c:valAx>
        <c:axId val="8358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339"/>
        <c:crossesAt val="0"/>
        <c:crossBetween val="midCat"/>
      </c:valAx>
      <c:valAx>
        <c:axId val="54645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77696249"/>
        <c:axId val="6965360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39608247"/>
        <c:axId val="93089111"/>
      </c:scatterChart>
      <c:valAx>
        <c:axId val="77696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607"/>
        <c:crossesAt val="-100"/>
        <c:crossBetween val="midCat"/>
      </c:valAx>
      <c:valAx>
        <c:axId val="69653607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49"/>
        <c:crossesAt val="0"/>
        <c:crossBetween val="midCat"/>
      </c:valAx>
      <c:valAx>
        <c:axId val="39608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111"/>
        <c:crossBetween val="midCat"/>
      </c:valAx>
      <c:valAx>
        <c:axId val="9308911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2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87560205"/>
        <c:axId val="91569177"/>
      </c:scatterChart>
      <c:valAx>
        <c:axId val="8756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177"/>
        <c:crossesAt val="0"/>
        <c:crossBetween val="midCat"/>
      </c:valAx>
      <c:valAx>
        <c:axId val="91569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52576901"/>
        <c:axId val="27829047"/>
      </c:scatterChart>
      <c:valAx>
        <c:axId val="5257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047"/>
        <c:crossesAt val="0"/>
        <c:crossBetween val="midCat"/>
      </c:valAx>
      <c:valAx>
        <c:axId val="2782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58532928"/>
        <c:axId val="47295837"/>
      </c:scatterChart>
      <c:valAx>
        <c:axId val="5853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837"/>
        <c:crossesAt val="0"/>
        <c:crossBetween val="midCat"/>
      </c:valAx>
      <c:valAx>
        <c:axId val="47295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33705084"/>
        <c:axId val="27070194"/>
      </c:scatterChart>
      <c:valAx>
        <c:axId val="3370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194"/>
        <c:crossesAt val="0"/>
        <c:crossBetween val="midCat"/>
      </c:valAx>
      <c:valAx>
        <c:axId val="27070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52712789"/>
        <c:axId val="83084713"/>
      </c:scatterChart>
      <c:valAx>
        <c:axId val="5271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713"/>
        <c:crossesAt val="0"/>
        <c:crossBetween val="midCat"/>
      </c:valAx>
      <c:valAx>
        <c:axId val="83084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84578079"/>
        <c:axId val="54598125"/>
      </c:scatterChart>
      <c:valAx>
        <c:axId val="8457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25"/>
        <c:crossesAt val="0"/>
        <c:crossBetween val="midCat"/>
      </c:valAx>
      <c:valAx>
        <c:axId val="54598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24585260"/>
        <c:axId val="71826173"/>
      </c:scatterChart>
      <c:valAx>
        <c:axId val="2458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173"/>
        <c:crossesAt val="0"/>
        <c:crossBetween val="midCat"/>
      </c:valAx>
      <c:valAx>
        <c:axId val="7182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18575256"/>
        <c:axId val="63744827"/>
      </c:scatterChart>
      <c:valAx>
        <c:axId val="1857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827"/>
        <c:crossesAt val="0"/>
        <c:crossBetween val="midCat"/>
      </c:valAx>
      <c:valAx>
        <c:axId val="63744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38748365"/>
        <c:axId val="22310128"/>
      </c:scatterChart>
      <c:valAx>
        <c:axId val="3874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128"/>
        <c:crossesAt val="0"/>
        <c:crossBetween val="midCat"/>
      </c:valAx>
      <c:valAx>
        <c:axId val="22310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26436921"/>
        <c:axId val="47831913"/>
      </c:scatterChart>
      <c:valAx>
        <c:axId val="2643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913"/>
        <c:crossesAt val="0"/>
        <c:crossBetween val="midCat"/>
      </c:valAx>
      <c:valAx>
        <c:axId val="4783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52913778"/>
        <c:axId val="61686394"/>
      </c:scatterChart>
      <c:valAx>
        <c:axId val="5291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394"/>
        <c:crossesAt val="0"/>
        <c:crossBetween val="midCat"/>
      </c:valAx>
      <c:valAx>
        <c:axId val="61686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16574231"/>
        <c:axId val="30767101"/>
      </c:scatterChart>
      <c:valAx>
        <c:axId val="1657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01"/>
        <c:crossesAt val="0"/>
        <c:crossBetween val="midCat"/>
      </c:valAx>
      <c:valAx>
        <c:axId val="30767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2982348"/>
        <c:axId val="35692226"/>
      </c:scatterChart>
      <c:valAx>
        <c:axId val="298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226"/>
        <c:crossesAt val="0"/>
        <c:crossBetween val="midCat"/>
      </c:valAx>
      <c:valAx>
        <c:axId val="35692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28873524"/>
        <c:axId val="74491780"/>
      </c:scatterChart>
      <c:valAx>
        <c:axId val="2887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780"/>
        <c:crossesAt val="0"/>
        <c:crossBetween val="midCat"/>
      </c:valAx>
      <c:valAx>
        <c:axId val="74491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75569783"/>
        <c:axId val="53537978"/>
      </c:scatterChart>
      <c:valAx>
        <c:axId val="7556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978"/>
        <c:crossesAt val="0"/>
        <c:crossBetween val="midCat"/>
      </c:valAx>
      <c:valAx>
        <c:axId val="5353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81859161"/>
        <c:axId val="68429124"/>
      </c:scatterChart>
      <c:valAx>
        <c:axId val="8185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124"/>
        <c:crossesAt val="0"/>
        <c:crossBetween val="midCat"/>
      </c:valAx>
      <c:valAx>
        <c:axId val="68429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49791435"/>
        <c:axId val="40238691"/>
      </c:scatterChart>
      <c:valAx>
        <c:axId val="4979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91"/>
        <c:crossesAt val="0"/>
        <c:crossBetween val="midCat"/>
      </c:valAx>
      <c:valAx>
        <c:axId val="4023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0904586"/>
        <c:axId val="37914493"/>
      </c:scatterChart>
      <c:valAx>
        <c:axId val="3090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493"/>
        <c:crossesAt val="0"/>
        <c:crossBetween val="midCat"/>
      </c:valAx>
      <c:valAx>
        <c:axId val="37914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46426721"/>
        <c:axId val="8136890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26681639"/>
        <c:axId val="77886257"/>
      </c:scatterChart>
      <c:valAx>
        <c:axId val="4642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901"/>
        <c:crossesAt val="-100"/>
        <c:crossBetween val="midCat"/>
      </c:valAx>
      <c:valAx>
        <c:axId val="81368901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721"/>
        <c:crossesAt val="0"/>
        <c:crossBetween val="midCat"/>
      </c:valAx>
      <c:valAx>
        <c:axId val="26681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257"/>
        <c:crossBetween val="midCat"/>
      </c:valAx>
      <c:valAx>
        <c:axId val="778862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6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5178098"/>
        <c:axId val="2979314"/>
      </c:scatterChart>
      <c:valAx>
        <c:axId val="3517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14"/>
        <c:crossesAt val="0"/>
        <c:crossBetween val="midCat"/>
      </c:valAx>
      <c:valAx>
        <c:axId val="2979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843184"/>
        <c:axId val="97390117"/>
      </c:scatterChart>
      <c:valAx>
        <c:axId val="584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117"/>
        <c:crossesAt val="0"/>
        <c:crossBetween val="midCat"/>
      </c:valAx>
      <c:valAx>
        <c:axId val="97390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6350239"/>
        <c:axId val="91839040"/>
      </c:scatterChart>
      <c:valAx>
        <c:axId val="4635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40"/>
        <c:crossesAt val="0"/>
        <c:crossBetween val="midCat"/>
      </c:valAx>
      <c:valAx>
        <c:axId val="9183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0280731"/>
        <c:axId val="48628116"/>
      </c:scatterChart>
      <c:valAx>
        <c:axId val="4028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116"/>
        <c:crossesAt val="0"/>
        <c:crossBetween val="midCat"/>
      </c:valAx>
      <c:valAx>
        <c:axId val="48628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4653650"/>
        <c:axId val="14447310"/>
      </c:scatterChart>
      <c:valAx>
        <c:axId val="7465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10"/>
        <c:crossesAt val="0"/>
        <c:crossBetween val="midCat"/>
      </c:valAx>
      <c:valAx>
        <c:axId val="14447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94100535"/>
        <c:axId val="4506981"/>
      </c:scatterChart>
      <c:valAx>
        <c:axId val="9410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81"/>
        <c:crossesAt val="0"/>
        <c:crossBetween val="midCat"/>
      </c:valAx>
      <c:valAx>
        <c:axId val="450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7333161"/>
        <c:axId val="82065522"/>
      </c:scatterChart>
      <c:valAx>
        <c:axId val="4733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522"/>
        <c:crossesAt val="0"/>
        <c:crossBetween val="midCat"/>
      </c:valAx>
      <c:valAx>
        <c:axId val="8206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73659130"/>
        <c:axId val="46297128"/>
      </c:scatterChart>
      <c:valAx>
        <c:axId val="7365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28"/>
        <c:crossesAt val="0"/>
        <c:crossBetween val="midCat"/>
      </c:valAx>
      <c:valAx>
        <c:axId val="46297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67946821"/>
        <c:axId val="68511049"/>
      </c:scatterChart>
      <c:valAx>
        <c:axId val="6794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049"/>
        <c:crossesAt val="0"/>
        <c:crossBetween val="midCat"/>
      </c:valAx>
      <c:valAx>
        <c:axId val="68511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89053181"/>
        <c:axId val="89671688"/>
      </c:scatterChart>
      <c:valAx>
        <c:axId val="890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688"/>
        <c:crossesAt val="0"/>
        <c:crossBetween val="midCat"/>
      </c:valAx>
      <c:valAx>
        <c:axId val="89671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57384519"/>
        <c:axId val="55063294"/>
      </c:scatterChart>
      <c:valAx>
        <c:axId val="5738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294"/>
        <c:crossesAt val="0"/>
        <c:crossBetween val="midCat"/>
      </c:valAx>
      <c:valAx>
        <c:axId val="55063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10597669"/>
        <c:axId val="49758787"/>
      </c:scatterChart>
      <c:valAx>
        <c:axId val="1059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87"/>
        <c:crossesAt val="0"/>
        <c:crossBetween val="midCat"/>
      </c:valAx>
      <c:valAx>
        <c:axId val="4975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